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cetone</t>
  </si>
  <si>
    <t xml:space="preserve">Sigma-Aldrich</t>
  </si>
  <si>
    <t xml:space="preserve">STBH7695</t>
  </si>
  <si>
    <t xml:space="preserve">Acetone pyrity ≥ 99.5 %</t>
  </si>
  <si>
    <t xml:space="preserve">Argon gas</t>
  </si>
  <si>
    <t xml:space="preserve">Oy AGA Ab, Industrial Gases (Finland)</t>
  </si>
  <si>
    <t xml:space="preserve">UN 1006</t>
  </si>
  <si>
    <t xml:space="preserve">Gas purity ≥ 99.9999 %</t>
  </si>
  <si>
    <t xml:space="preserve">Chamber furnace</t>
  </si>
  <si>
    <t xml:space="preserve">Lenton</t>
  </si>
  <si>
    <r>
      <rPr>
        <sz val="10"/>
        <color rgb="FF000000"/>
        <rFont val="Calibri"/>
        <family val="2"/>
      </rPr>
      <t xml:space="preserve">heat range 20-1200 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</t>
    </r>
  </si>
  <si>
    <t xml:space="preserve">Commercial software DaVis 8</t>
  </si>
  <si>
    <t xml:space="preserve">LaVision Inc.</t>
  </si>
  <si>
    <t xml:space="preserve">Commercial software used for crack growth rate and strain field analysis</t>
  </si>
  <si>
    <t xml:space="preserve">Custom-made pneumatic stamping tool</t>
  </si>
  <si>
    <t xml:space="preserve">Aalto University</t>
  </si>
  <si>
    <t xml:space="preserve">Made in Aalto University</t>
  </si>
  <si>
    <t xml:space="preserve">Diamond paste</t>
  </si>
  <si>
    <t xml:space="preserve">Struers Inc.</t>
  </si>
  <si>
    <t xml:space="preserve">DP-Mol. 3 µm, DP-Nap. 1 µm,</t>
  </si>
  <si>
    <t xml:space="preserve">Paste for polishing</t>
  </si>
  <si>
    <t xml:space="preserve">Emery paper</t>
  </si>
  <si>
    <t xml:space="preserve">FEPA P #800, FEPA P #1200, FEPA P #2500</t>
  </si>
  <si>
    <t xml:space="preserve">Paper for grinding</t>
  </si>
  <si>
    <t xml:space="preserve">Ethanol</t>
  </si>
  <si>
    <t xml:space="preserve">Altia Industrial</t>
  </si>
  <si>
    <t xml:space="preserve">ETAX Ba</t>
  </si>
  <si>
    <t xml:space="preserve">Ethanol pyrity ≥ 99.5 %</t>
  </si>
  <si>
    <t xml:space="preserve">FEG-SEM scanning electron microscope</t>
  </si>
  <si>
    <t xml:space="preserve">ZEISS</t>
  </si>
  <si>
    <t xml:space="preserve">ULTRA 55</t>
  </si>
  <si>
    <t xml:space="preserve">EBSD analysis</t>
  </si>
  <si>
    <t xml:space="preserve">Ferritic stainless steel</t>
  </si>
  <si>
    <t xml:space="preserve">Outokumpu Stainless Oyj (Finland)</t>
  </si>
  <si>
    <t xml:space="preserve">Core 441/4509 (ASTM UNS S43940)</t>
  </si>
  <si>
    <t xml:space="preserve">3 mm rolled plate</t>
  </si>
  <si>
    <t xml:space="preserve">For Vacuum pump</t>
  </si>
  <si>
    <t xml:space="preserve">Leybold-Heraeus</t>
  </si>
  <si>
    <t xml:space="preserve">D4B/WS</t>
  </si>
  <si>
    <t xml:space="preserve">Grinding machine</t>
  </si>
  <si>
    <t xml:space="preserve">LaboPol-21</t>
  </si>
  <si>
    <t xml:space="preserve">Hand grinding</t>
  </si>
  <si>
    <t xml:space="preserve">MasterMet 2 Non-Crystallizing Colloidal Silica Polishing Suspension</t>
  </si>
  <si>
    <t xml:space="preserve">Buehler Inc.</t>
  </si>
  <si>
    <t xml:space="preserve">40-6380-064</t>
  </si>
  <si>
    <t xml:space="preserve">0.02 µm colloidal silica </t>
  </si>
  <si>
    <t xml:space="preserve">MatLab software</t>
  </si>
  <si>
    <t xml:space="preserve">MathWorks Inc.</t>
  </si>
  <si>
    <t xml:space="preserve">MatLab software used as a platform for MTEX toolbox</t>
  </si>
  <si>
    <t xml:space="preserve">Milling machine</t>
  </si>
  <si>
    <t xml:space="preserve">ЗФС Stankoimport (Moscow, USSR)</t>
  </si>
  <si>
    <t xml:space="preserve">6P82Ш #22</t>
  </si>
  <si>
    <t xml:space="preserve">Aalto University machining services</t>
  </si>
  <si>
    <t xml:space="preserve">Micro Vickers hardness tester</t>
  </si>
  <si>
    <t xml:space="preserve">1600-6400</t>
  </si>
  <si>
    <t xml:space="preserve">MTEX software</t>
  </si>
  <si>
    <t xml:space="preserve">Open source</t>
  </si>
  <si>
    <t xml:space="preserve">Open source toolbox based on MatLab for analysis of the EBSD data (http://mtex-toolbox.github.io/)</t>
  </si>
  <si>
    <t xml:space="preserve">Optical microscope</t>
  </si>
  <si>
    <t xml:space="preserve">Nikon Corporation</t>
  </si>
  <si>
    <t xml:space="preserve">EPIPHOT 200</t>
  </si>
  <si>
    <t xml:space="preserve">Polishing machine</t>
  </si>
  <si>
    <t xml:space="preserve">LaboPol-5</t>
  </si>
  <si>
    <t xml:space="preserve">Hand polishing</t>
  </si>
  <si>
    <t xml:space="preserve">Servo hydraulic machine</t>
  </si>
  <si>
    <t xml:space="preserve">MTS system corporation</t>
  </si>
  <si>
    <t xml:space="preserve">858 Table Top System</t>
  </si>
  <si>
    <t xml:space="preserve">Turbomolecular pump</t>
  </si>
  <si>
    <t xml:space="preserve">Turbovac 50</t>
  </si>
  <si>
    <t xml:space="preserve">Vibratory polisher</t>
  </si>
  <si>
    <t xml:space="preserve">VibroMet 2</t>
  </si>
  <si>
    <t xml:space="preserve">Automatic polishing</t>
  </si>
  <si>
    <t xml:space="preserve">Wire-cut EDM</t>
  </si>
  <si>
    <t xml:space="preserve">TamSpark Oy</t>
  </si>
  <si>
    <t xml:space="preserve">Charmilles robofil 400</t>
  </si>
  <si>
    <t xml:space="preserve">wire diameter 0.15 m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3.87"/>
    <col collapsed="false" customWidth="true" hidden="false" outlineLevel="0" max="3" min="3" style="1" width="19.1"/>
    <col collapsed="false" customWidth="true" hidden="false" outlineLevel="0" max="4" min="4" style="2" width="25.99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4.4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customFormat="false" ht="41.4" hidden="false" customHeight="false" outlineLevel="0" collapsed="false">
      <c r="A3" s="6" t="s">
        <v>8</v>
      </c>
      <c r="B3" s="6" t="s">
        <v>9</v>
      </c>
      <c r="C3" s="6" t="s">
        <v>10</v>
      </c>
      <c r="D3" s="6" t="s">
        <v>11</v>
      </c>
    </row>
    <row r="4" customFormat="false" ht="15" hidden="false" customHeight="false" outlineLevel="0" collapsed="false">
      <c r="A4" s="6" t="s">
        <v>12</v>
      </c>
      <c r="B4" s="6" t="s">
        <v>13</v>
      </c>
      <c r="C4" s="6" t="n">
        <v>4934</v>
      </c>
      <c r="D4" s="6" t="s">
        <v>14</v>
      </c>
    </row>
    <row r="5" customFormat="false" ht="41.4" hidden="false" customHeight="false" outlineLevel="0" collapsed="false">
      <c r="A5" s="6" t="s">
        <v>15</v>
      </c>
      <c r="B5" s="6" t="s">
        <v>16</v>
      </c>
      <c r="C5" s="6"/>
      <c r="D5" s="6" t="s">
        <v>17</v>
      </c>
    </row>
    <row r="6" customFormat="false" ht="27.6" hidden="false" customHeight="false" outlineLevel="0" collapsed="false">
      <c r="A6" s="6" t="s">
        <v>18</v>
      </c>
      <c r="B6" s="6" t="s">
        <v>19</v>
      </c>
      <c r="C6" s="6"/>
      <c r="D6" s="6" t="s">
        <v>20</v>
      </c>
    </row>
    <row r="7" customFormat="false" ht="27.6" hidden="false" customHeight="false" outlineLevel="0" collapsed="false">
      <c r="A7" s="6" t="s">
        <v>21</v>
      </c>
      <c r="B7" s="6" t="s">
        <v>22</v>
      </c>
      <c r="C7" s="6" t="s">
        <v>23</v>
      </c>
      <c r="D7" s="6" t="s">
        <v>24</v>
      </c>
    </row>
    <row r="8" customFormat="false" ht="27.6" hidden="false" customHeight="false" outlineLevel="0" collapsed="false">
      <c r="A8" s="6" t="s">
        <v>25</v>
      </c>
      <c r="B8" s="6" t="s">
        <v>22</v>
      </c>
      <c r="C8" s="6" t="s">
        <v>26</v>
      </c>
      <c r="D8" s="6" t="s">
        <v>27</v>
      </c>
    </row>
    <row r="9" customFormat="false" ht="14.4" hidden="false" customHeight="false" outlineLevel="0" collapsed="false">
      <c r="A9" s="6" t="s">
        <v>28</v>
      </c>
      <c r="B9" s="6" t="s">
        <v>29</v>
      </c>
      <c r="C9" s="6" t="s">
        <v>30</v>
      </c>
      <c r="D9" s="6" t="s">
        <v>31</v>
      </c>
    </row>
    <row r="10" customFormat="false" ht="27.6" hidden="false" customHeight="false" outlineLevel="0" collapsed="false">
      <c r="A10" s="6" t="s">
        <v>32</v>
      </c>
      <c r="B10" s="6" t="s">
        <v>33</v>
      </c>
      <c r="C10" s="6" t="s">
        <v>34</v>
      </c>
      <c r="D10" s="6" t="s">
        <v>35</v>
      </c>
    </row>
    <row r="11" customFormat="false" ht="41.4" hidden="false" customHeight="false" outlineLevel="0" collapsed="false">
      <c r="A11" s="6" t="s">
        <v>36</v>
      </c>
      <c r="B11" s="6" t="s">
        <v>37</v>
      </c>
      <c r="C11" s="6" t="s">
        <v>38</v>
      </c>
      <c r="D11" s="6" t="s">
        <v>39</v>
      </c>
    </row>
    <row r="12" customFormat="false" ht="27.6" hidden="false" customHeight="false" outlineLevel="0" collapsed="false">
      <c r="A12" s="6" t="s">
        <v>40</v>
      </c>
      <c r="B12" s="6" t="s">
        <v>41</v>
      </c>
      <c r="C12" s="6" t="s">
        <v>42</v>
      </c>
      <c r="D12" s="6"/>
    </row>
    <row r="13" customFormat="false" ht="14.4" hidden="false" customHeight="false" outlineLevel="0" collapsed="false">
      <c r="A13" s="6" t="s">
        <v>43</v>
      </c>
      <c r="B13" s="6" t="s">
        <v>22</v>
      </c>
      <c r="C13" s="6" t="s">
        <v>44</v>
      </c>
      <c r="D13" s="6" t="s">
        <v>45</v>
      </c>
    </row>
    <row r="14" customFormat="false" ht="27.6" hidden="false" customHeight="false" outlineLevel="0" collapsed="false">
      <c r="A14" s="6" t="s">
        <v>46</v>
      </c>
      <c r="B14" s="6" t="s">
        <v>47</v>
      </c>
      <c r="C14" s="6" t="s">
        <v>48</v>
      </c>
      <c r="D14" s="6" t="s">
        <v>49</v>
      </c>
    </row>
    <row r="15" customFormat="false" ht="27.6" hidden="false" customHeight="false" outlineLevel="0" collapsed="false">
      <c r="A15" s="6" t="s">
        <v>50</v>
      </c>
      <c r="B15" s="6" t="s">
        <v>51</v>
      </c>
      <c r="C15" s="6"/>
      <c r="D15" s="6" t="s">
        <v>52</v>
      </c>
    </row>
    <row r="16" customFormat="false" ht="41.4" hidden="false" customHeight="false" outlineLevel="0" collapsed="false">
      <c r="A16" s="6" t="s">
        <v>53</v>
      </c>
      <c r="B16" s="6" t="s">
        <v>54</v>
      </c>
      <c r="C16" s="6" t="s">
        <v>55</v>
      </c>
      <c r="D16" s="6" t="s">
        <v>56</v>
      </c>
    </row>
    <row r="17" customFormat="false" ht="14.4" hidden="false" customHeight="false" outlineLevel="0" collapsed="false">
      <c r="A17" s="6" t="s">
        <v>57</v>
      </c>
      <c r="B17" s="6" t="s">
        <v>47</v>
      </c>
      <c r="C17" s="6" t="s">
        <v>58</v>
      </c>
      <c r="D17" s="6"/>
    </row>
    <row r="18" customFormat="false" ht="55.2" hidden="false" customHeight="false" outlineLevel="0" collapsed="false">
      <c r="A18" s="6" t="s">
        <v>59</v>
      </c>
      <c r="B18" s="6" t="s">
        <v>60</v>
      </c>
      <c r="C18" s="6"/>
      <c r="D18" s="6" t="s">
        <v>61</v>
      </c>
    </row>
    <row r="19" customFormat="false" ht="27.6" hidden="false" customHeight="false" outlineLevel="0" collapsed="false">
      <c r="A19" s="6" t="s">
        <v>62</v>
      </c>
      <c r="B19" s="6" t="s">
        <v>63</v>
      </c>
      <c r="C19" s="6" t="s">
        <v>64</v>
      </c>
      <c r="D19" s="6"/>
    </row>
    <row r="20" customFormat="false" ht="14.4" hidden="false" customHeight="false" outlineLevel="0" collapsed="false">
      <c r="A20" s="6" t="s">
        <v>65</v>
      </c>
      <c r="B20" s="6" t="s">
        <v>22</v>
      </c>
      <c r="C20" s="6" t="s">
        <v>66</v>
      </c>
      <c r="D20" s="6" t="s">
        <v>67</v>
      </c>
    </row>
    <row r="21" customFormat="false" ht="27.6" hidden="false" customHeight="false" outlineLevel="0" collapsed="false">
      <c r="A21" s="6" t="s">
        <v>68</v>
      </c>
      <c r="B21" s="6" t="s">
        <v>69</v>
      </c>
      <c r="C21" s="6" t="s">
        <v>70</v>
      </c>
      <c r="D21" s="6"/>
    </row>
    <row r="22" customFormat="false" ht="27.6" hidden="false" customHeight="false" outlineLevel="0" collapsed="false">
      <c r="A22" s="6" t="s">
        <v>71</v>
      </c>
      <c r="B22" s="6" t="s">
        <v>41</v>
      </c>
      <c r="C22" s="6" t="s">
        <v>72</v>
      </c>
      <c r="D22" s="6"/>
    </row>
    <row r="23" customFormat="false" ht="14.4" hidden="false" customHeight="false" outlineLevel="0" collapsed="false">
      <c r="A23" s="6" t="s">
        <v>73</v>
      </c>
      <c r="B23" s="6" t="s">
        <v>47</v>
      </c>
      <c r="C23" s="6" t="s">
        <v>74</v>
      </c>
      <c r="D23" s="6" t="s">
        <v>75</v>
      </c>
    </row>
    <row r="24" customFormat="false" ht="14.4" hidden="false" customHeight="false" outlineLevel="0" collapsed="false">
      <c r="A24" s="6" t="s">
        <v>76</v>
      </c>
      <c r="B24" s="6" t="s">
        <v>77</v>
      </c>
      <c r="C24" s="6" t="s">
        <v>78</v>
      </c>
      <c r="D24" s="6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sha.Dsouza</cp:lastModifiedBy>
  <dcterms:modified xsi:type="dcterms:W3CDTF">2018-12-12T12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